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98151293"/>
        <c:axId val="66061602"/>
      </c:scatterChart>
      <c:valAx>
        <c:axId val="9815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602"/>
        <c:crossesAt val="0"/>
        <c:crossBetween val="midCat"/>
      </c:valAx>
      <c:valAx>
        <c:axId val="66061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13004621"/>
        <c:axId val="5062250"/>
      </c:scatterChart>
      <c:valAx>
        <c:axId val="1300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50"/>
        <c:crossesAt val="0"/>
        <c:crossBetween val="midCat"/>
      </c:valAx>
      <c:valAx>
        <c:axId val="5062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92599754"/>
        <c:axId val="56031304"/>
      </c:scatterChart>
      <c:valAx>
        <c:axId val="9259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304"/>
        <c:crossesAt val="0"/>
        <c:crossBetween val="midCat"/>
      </c:valAx>
      <c:valAx>
        <c:axId val="56031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96748579"/>
        <c:axId val="87068772"/>
      </c:scatterChart>
      <c:valAx>
        <c:axId val="9674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772"/>
        <c:crossesAt val="0"/>
        <c:crossBetween val="midCat"/>
      </c:valAx>
      <c:valAx>
        <c:axId val="87068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92724054"/>
        <c:axId val="78881073"/>
      </c:scatterChart>
      <c:valAx>
        <c:axId val="9272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073"/>
        <c:crossesAt val="0"/>
        <c:crossBetween val="midCat"/>
      </c:valAx>
      <c:valAx>
        <c:axId val="78881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18737549"/>
        <c:axId val="83195039"/>
      </c:scatterChart>
      <c:valAx>
        <c:axId val="1873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039"/>
        <c:crossesAt val="0"/>
        <c:crossBetween val="midCat"/>
      </c:valAx>
      <c:valAx>
        <c:axId val="83195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76372216"/>
        <c:axId val="37040573"/>
      </c:scatterChart>
      <c:valAx>
        <c:axId val="7637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573"/>
        <c:crossesAt val="0"/>
        <c:crossBetween val="midCat"/>
      </c:valAx>
      <c:valAx>
        <c:axId val="37040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60300676"/>
        <c:axId val="26269992"/>
      </c:scatterChart>
      <c:valAx>
        <c:axId val="6030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992"/>
        <c:crossesAt val="0"/>
        <c:crossBetween val="midCat"/>
      </c:valAx>
      <c:valAx>
        <c:axId val="26269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77521310"/>
        <c:axId val="2402887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22098122"/>
        <c:axId val="13089749"/>
      </c:scatterChart>
      <c:valAx>
        <c:axId val="77521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870"/>
        <c:crossesAt val="-100"/>
        <c:crossBetween val="midCat"/>
      </c:valAx>
      <c:valAx>
        <c:axId val="240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310"/>
        <c:crossesAt val="0"/>
        <c:crossBetween val="midCat"/>
      </c:valAx>
      <c:valAx>
        <c:axId val="22098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749"/>
        <c:crossBetween val="midCat"/>
      </c:valAx>
      <c:valAx>
        <c:axId val="1308974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1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15133891"/>
        <c:axId val="63782412"/>
      </c:scatterChart>
      <c:valAx>
        <c:axId val="1513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412"/>
        <c:crossesAt val="0"/>
        <c:crossBetween val="midCat"/>
      </c:valAx>
      <c:valAx>
        <c:axId val="63782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64623835"/>
        <c:axId val="28855992"/>
      </c:scatterChart>
      <c:valAx>
        <c:axId val="6462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992"/>
        <c:crossesAt val="0"/>
        <c:crossBetween val="midCat"/>
      </c:valAx>
      <c:valAx>
        <c:axId val="28855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60442864"/>
        <c:axId val="11243602"/>
      </c:scatterChart>
      <c:valAx>
        <c:axId val="6044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602"/>
        <c:crossesAt val="0"/>
        <c:crossBetween val="midCat"/>
      </c:valAx>
      <c:valAx>
        <c:axId val="11243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90745945"/>
        <c:axId val="19888938"/>
      </c:scatterChart>
      <c:valAx>
        <c:axId val="9074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938"/>
        <c:crossesAt val="0"/>
        <c:crossBetween val="midCat"/>
      </c:valAx>
      <c:valAx>
        <c:axId val="19888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19861710"/>
        <c:axId val="97631998"/>
      </c:scatterChart>
      <c:valAx>
        <c:axId val="1986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998"/>
        <c:crossesAt val="0"/>
        <c:crossBetween val="midCat"/>
      </c:valAx>
      <c:valAx>
        <c:axId val="97631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73576904"/>
        <c:axId val="4712049"/>
      </c:scatterChart>
      <c:valAx>
        <c:axId val="7357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49"/>
        <c:crossesAt val="0"/>
        <c:crossBetween val="midCat"/>
      </c:valAx>
      <c:valAx>
        <c:axId val="4712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36109701"/>
        <c:axId val="85447288"/>
      </c:scatterChart>
      <c:valAx>
        <c:axId val="3610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288"/>
        <c:crossesAt val="0"/>
        <c:crossBetween val="midCat"/>
      </c:valAx>
      <c:valAx>
        <c:axId val="85447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77593776"/>
        <c:axId val="51030474"/>
      </c:scatterChart>
      <c:valAx>
        <c:axId val="7759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474"/>
        <c:crossesAt val="0"/>
        <c:crossBetween val="midCat"/>
      </c:valAx>
      <c:valAx>
        <c:axId val="51030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25895928"/>
        <c:axId val="56486581"/>
      </c:scatterChart>
      <c:valAx>
        <c:axId val="2589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581"/>
        <c:crossesAt val="0"/>
        <c:crossBetween val="midCat"/>
      </c:valAx>
      <c:valAx>
        <c:axId val="56486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79636525"/>
        <c:axId val="37835"/>
      </c:scatterChart>
      <c:valAx>
        <c:axId val="7963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"/>
        <c:crossesAt val="0"/>
        <c:crossBetween val="midCat"/>
      </c:valAx>
      <c:valAx>
        <c:axId val="37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21328797"/>
        <c:axId val="76301541"/>
      </c:scatterChart>
      <c:valAx>
        <c:axId val="2132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541"/>
        <c:crossesAt val="0"/>
        <c:crossBetween val="midCat"/>
      </c:valAx>
      <c:valAx>
        <c:axId val="76301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20523837"/>
        <c:axId val="91600914"/>
      </c:scatterChart>
      <c:valAx>
        <c:axId val="2052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914"/>
        <c:crossesAt val="0"/>
        <c:crossBetween val="midCat"/>
      </c:valAx>
      <c:valAx>
        <c:axId val="91600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38753905"/>
        <c:axId val="83051028"/>
      </c:scatterChart>
      <c:valAx>
        <c:axId val="3875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028"/>
        <c:crossesAt val="0"/>
        <c:crossBetween val="midCat"/>
      </c:valAx>
      <c:valAx>
        <c:axId val="83051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18170105"/>
        <c:axId val="97887643"/>
      </c:scatterChart>
      <c:valAx>
        <c:axId val="1817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643"/>
        <c:crossesAt val="0"/>
        <c:crossBetween val="midCat"/>
      </c:valAx>
      <c:valAx>
        <c:axId val="97887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31102047"/>
        <c:axId val="38085811"/>
      </c:scatterChart>
      <c:valAx>
        <c:axId val="3110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811"/>
        <c:crossesAt val="0"/>
        <c:crossBetween val="midCat"/>
      </c:valAx>
      <c:valAx>
        <c:axId val="38085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90101471"/>
        <c:axId val="91386842"/>
      </c:scatterChart>
      <c:valAx>
        <c:axId val="9010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842"/>
        <c:crossesAt val="0"/>
        <c:crossBetween val="midCat"/>
      </c:valAx>
      <c:valAx>
        <c:axId val="9138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90360739"/>
        <c:axId val="57882745"/>
      </c:scatterChart>
      <c:valAx>
        <c:axId val="9036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745"/>
        <c:crossesAt val="0"/>
        <c:crossBetween val="midCat"/>
      </c:valAx>
      <c:valAx>
        <c:axId val="57882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2266190"/>
        <c:axId val="78812038"/>
      </c:scatterChart>
      <c:valAx>
        <c:axId val="3226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038"/>
        <c:crossesAt val="0"/>
        <c:crossBetween val="midCat"/>
      </c:valAx>
      <c:valAx>
        <c:axId val="78812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32918722"/>
        <c:axId val="2572483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67861078"/>
        <c:axId val="56243180"/>
      </c:scatterChart>
      <c:valAx>
        <c:axId val="32918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836"/>
        <c:crossesAt val="-100"/>
        <c:crossBetween val="midCat"/>
      </c:valAx>
      <c:valAx>
        <c:axId val="257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722"/>
        <c:crossesAt val="0"/>
        <c:crossBetween val="midCat"/>
      </c:valAx>
      <c:valAx>
        <c:axId val="67861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180"/>
        <c:crossBetween val="midCat"/>
      </c:valAx>
      <c:valAx>
        <c:axId val="5624318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0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1988872"/>
        <c:axId val="85487059"/>
      </c:scatterChart>
      <c:valAx>
        <c:axId val="6198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059"/>
        <c:crossesAt val="0"/>
        <c:crossBetween val="midCat"/>
      </c:valAx>
      <c:valAx>
        <c:axId val="85487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0407039"/>
        <c:axId val="62007167"/>
      </c:scatterChart>
      <c:valAx>
        <c:axId val="6040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167"/>
        <c:crossesAt val="0"/>
        <c:crossBetween val="midCat"/>
      </c:valAx>
      <c:valAx>
        <c:axId val="62007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1050533"/>
        <c:axId val="35833186"/>
      </c:scatterChart>
      <c:valAx>
        <c:axId val="8105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186"/>
        <c:crossesAt val="0"/>
        <c:crossBetween val="midCat"/>
      </c:valAx>
      <c:valAx>
        <c:axId val="35833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2598239"/>
        <c:axId val="13623194"/>
      </c:scatterChart>
      <c:valAx>
        <c:axId val="7259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194"/>
        <c:crossesAt val="0"/>
        <c:crossBetween val="midCat"/>
      </c:valAx>
      <c:valAx>
        <c:axId val="13623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4951048"/>
        <c:axId val="43141694"/>
      </c:scatterChart>
      <c:valAx>
        <c:axId val="9495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94"/>
        <c:crossesAt val="0"/>
        <c:crossBetween val="midCat"/>
      </c:valAx>
      <c:valAx>
        <c:axId val="43141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57101248"/>
        <c:axId val="24814200"/>
      </c:scatterChart>
      <c:valAx>
        <c:axId val="5710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200"/>
        <c:crossesAt val="0"/>
        <c:crossBetween val="midCat"/>
      </c:valAx>
      <c:valAx>
        <c:axId val="24814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6141350"/>
        <c:axId val="75023366"/>
      </c:scatterChart>
      <c:valAx>
        <c:axId val="2614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366"/>
        <c:crossesAt val="0"/>
        <c:crossBetween val="midCat"/>
      </c:valAx>
      <c:valAx>
        <c:axId val="75023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37569313"/>
        <c:axId val="95465070"/>
      </c:scatterChart>
      <c:valAx>
        <c:axId val="3756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070"/>
        <c:crossesAt val="0"/>
        <c:crossBetween val="midCat"/>
      </c:valAx>
      <c:valAx>
        <c:axId val="95465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64897077"/>
        <c:axId val="17411484"/>
      </c:scatterChart>
      <c:valAx>
        <c:axId val="6489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484"/>
        <c:crossesAt val="0"/>
        <c:crossBetween val="midCat"/>
      </c:valAx>
      <c:valAx>
        <c:axId val="17411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57704095"/>
        <c:axId val="46347154"/>
      </c:scatterChart>
      <c:valAx>
        <c:axId val="5770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154"/>
        <c:crossesAt val="0"/>
        <c:crossBetween val="midCat"/>
      </c:valAx>
      <c:valAx>
        <c:axId val="46347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86990691"/>
        <c:axId val="29701813"/>
      </c:scatterChart>
      <c:valAx>
        <c:axId val="8699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813"/>
        <c:crossesAt val="0"/>
        <c:crossBetween val="midCat"/>
      </c:valAx>
      <c:valAx>
        <c:axId val="29701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35945731"/>
        <c:axId val="62222165"/>
      </c:scatterChart>
      <c:valAx>
        <c:axId val="3594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165"/>
        <c:crossesAt val="0"/>
        <c:crossBetween val="midCat"/>
      </c:valAx>
      <c:valAx>
        <c:axId val="62222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